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4417"/>
        <c:axId val="93801476"/>
      </c:lineChart>
      <c:catAx>
        <c:axId val="221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01476"/>
        <c:crossesAt val="0"/>
        <c:auto val="1"/>
        <c:lblAlgn val="ctr"/>
        <c:lblOffset val="100"/>
        <c:noMultiLvlLbl val="0"/>
      </c:catAx>
      <c:valAx>
        <c:axId val="938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6441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683"/>
        <c:axId val="42746422"/>
      </c:lineChart>
      <c:catAx>
        <c:axId val="571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6422"/>
        <c:crossesAt val="0"/>
        <c:auto val="1"/>
        <c:lblAlgn val="ctr"/>
        <c:lblOffset val="100"/>
        <c:noMultiLvlLbl val="0"/>
      </c:catAx>
      <c:valAx>
        <c:axId val="427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56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80005387"/>
        <c:axId val="31422299"/>
      </c:barChart>
      <c:catAx>
        <c:axId val="800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22299"/>
        <c:crossesAt val="0"/>
        <c:auto val="1"/>
        <c:lblAlgn val="ctr"/>
        <c:lblOffset val="100"/>
        <c:noMultiLvlLbl val="0"/>
      </c:catAx>
      <c:valAx>
        <c:axId val="314222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53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062"/>
        <c:axId val="81878776"/>
      </c:lineChart>
      <c:catAx>
        <c:axId val="63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78776"/>
        <c:crossesAt val="0"/>
        <c:auto val="1"/>
        <c:lblAlgn val="ctr"/>
        <c:lblOffset val="100"/>
        <c:noMultiLvlLbl val="0"/>
      </c:catAx>
      <c:valAx>
        <c:axId val="818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062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